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ash_Sweep" vbProcedure="false">Sheet1!$D$7</definedName>
    <definedName function="false" hidden="false" name="Covenant" vbProcedure="false">Sheet1!$D$6</definedName>
    <definedName function="false" hidden="false" name="Debt" vbProcedure="false">Sheet1!$C$19</definedName>
    <definedName function="false" hidden="false" name="Equity" vbProcedure="false">Sheet1!$C$20</definedName>
    <definedName function="false" hidden="false" name="Interest_Rate" vbProcedure="false">Sheet1!$D$5</definedName>
    <definedName function="false" hidden="false" name="Leverage" vbProcedure="false">Sheet1!$D$3</definedName>
    <definedName function="false" hidden="false" name="Pucrhase" vbProcedure="false">Sheet1!$D$2</definedName>
    <definedName function="false" hidden="false" name="Sensitivity" vbProcedure="false">Sheet1!$D$8</definedName>
    <definedName function="false" hidden="false" name="Term" vbProcedure="false">Sheet1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Pucrhase</t>
  </si>
  <si>
    <t xml:space="preserve">Equity IRR</t>
  </si>
  <si>
    <t xml:space="preserve">Leverage</t>
  </si>
  <si>
    <t xml:space="preserve">Term</t>
  </si>
  <si>
    <t xml:space="preserve">Interest Rate</t>
  </si>
  <si>
    <t xml:space="preserve">Covenant DSCR</t>
  </si>
  <si>
    <t xml:space="preserve">Cash Sweep</t>
  </si>
  <si>
    <t xml:space="preserve">Sensitivity</t>
  </si>
  <si>
    <t xml:space="preserve">Cash Flow</t>
  </si>
  <si>
    <t xml:space="preserve">Uses of Funds</t>
  </si>
  <si>
    <t xml:space="preserve">Purchase Price</t>
  </si>
  <si>
    <t xml:space="preserve">Sources of Funds</t>
  </si>
  <si>
    <t xml:space="preserve">Debt</t>
  </si>
  <si>
    <t xml:space="preserve">Equity</t>
  </si>
  <si>
    <t xml:space="preserve">Cash Reserves</t>
  </si>
  <si>
    <t xml:space="preserve">Opening Balance</t>
  </si>
  <si>
    <t xml:space="preserve">Add: Cash Sweep</t>
  </si>
  <si>
    <t xml:space="preserve">Less: Withdraws</t>
  </si>
  <si>
    <t xml:space="preserve">Closing Balance</t>
  </si>
  <si>
    <t xml:space="preserve">Debt Schedule</t>
  </si>
  <si>
    <t xml:space="preserve">Opeining Balance</t>
  </si>
  <si>
    <t xml:space="preserve"> =C26--&gt;</t>
  </si>
  <si>
    <t xml:space="preserve">Less: Scheduled Matrurities</t>
  </si>
  <si>
    <t xml:space="preserve"> =Debt/Term--&gt;</t>
  </si>
  <si>
    <t xml:space="preserve">Less: Cash Flow Sweep</t>
  </si>
  <si>
    <t xml:space="preserve"> =D37--&gt;</t>
  </si>
  <si>
    <t xml:space="preserve">Add: Default </t>
  </si>
  <si>
    <t xml:space="preserve"> =D51--&gt;</t>
  </si>
  <si>
    <t xml:space="preserve">Less: Repayment of Default</t>
  </si>
  <si>
    <t xml:space="preserve"> =D32--&gt;</t>
  </si>
  <si>
    <t xml:space="preserve">Balance for Sweep</t>
  </si>
  <si>
    <t xml:space="preserve"> =D24-D25--&gt;</t>
  </si>
  <si>
    <t xml:space="preserve">Intrest Rate</t>
  </si>
  <si>
    <t xml:space="preserve"> =Interest_Rate--&gt;</t>
  </si>
  <si>
    <t xml:space="preserve">Interest Expense</t>
  </si>
  <si>
    <t xml:space="preserve"> =D28*D24--&gt;</t>
  </si>
  <si>
    <t xml:space="preserve">Operating Cash Flow</t>
  </si>
  <si>
    <t xml:space="preserve"> =D12*Sensitivity--&gt;</t>
  </si>
  <si>
    <t xml:space="preserve"> =D33--&gt;</t>
  </si>
  <si>
    <t xml:space="preserve">Less: Scheudlued DS</t>
  </si>
  <si>
    <t xml:space="preserve"> =D25+D29--&gt;</t>
  </si>
  <si>
    <t xml:space="preserve">Cash Flow For Sweep</t>
  </si>
  <si>
    <t xml:space="preserve"> =D32-D33--&gt;</t>
  </si>
  <si>
    <t xml:space="preserve">Cash Sweep Switch</t>
  </si>
  <si>
    <t xml:space="preserve">Less: Cash Sweep   </t>
  </si>
  <si>
    <t xml:space="preserve"> =MIN(D37*D38,D29)--&gt;</t>
  </si>
  <si>
    <t xml:space="preserve">Cash Flow after Sweep</t>
  </si>
  <si>
    <t xml:space="preserve"> =D42-D44--&gt;</t>
  </si>
  <si>
    <t xml:space="preserve">Covenant Switch</t>
  </si>
  <si>
    <t xml:space="preserve">Less: Cash Trapped by Covenant</t>
  </si>
  <si>
    <t xml:space="preserve"> =IF(D45&gt;0,MIN(D46*D45,D34),0)--&gt;</t>
  </si>
  <si>
    <t xml:space="preserve">Cash Flow After Covenants</t>
  </si>
  <si>
    <t xml:space="preserve"> =D34-D36--&gt;</t>
  </si>
  <si>
    <t xml:space="preserve">Add: Default</t>
  </si>
  <si>
    <t xml:space="preserve"> =MAX(-D48,0)--&gt;</t>
  </si>
  <si>
    <t xml:space="preserve">Equity Cash Flow</t>
  </si>
  <si>
    <t xml:space="preserve">DSCR</t>
  </si>
  <si>
    <t xml:space="preserve"> =IF(D33,D32/D33,"")--&gt;</t>
  </si>
  <si>
    <t xml:space="preserve"> =MAX(-D58,0)--&gt;</t>
  </si>
  <si>
    <t xml:space="preserve">Closing Bal</t>
  </si>
  <si>
    <t xml:space="preserve">Equiy IR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"/>
    <numFmt numFmtId="168" formatCode="_(* #,##0.00_);_(* \(#,##0.00\);_(* \-??_);_(@_)"/>
    <numFmt numFmtId="169" formatCode="_(* #,##0_);_(* \(#,##0\);_(* \-??_);_(@_)"/>
    <numFmt numFmtId="170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Sheet1!$D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1720</xdr:colOff>
          <xdr:row>6</xdr:row>
          <xdr:rowOff>142920</xdr:rowOff>
        </xdr:from>
        <xdr:to>
          <xdr:col>5</xdr:col>
          <xdr:colOff>-159840</xdr:colOff>
          <xdr:row>7</xdr:row>
          <xdr:rowOff>1522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51280</xdr:colOff>
          <xdr:row>5</xdr:row>
          <xdr:rowOff>95400</xdr:rowOff>
        </xdr:from>
        <xdr:to>
          <xdr:col>5</xdr:col>
          <xdr:colOff>81360</xdr:colOff>
          <xdr:row>6</xdr:row>
          <xdr:rowOff>152280</xdr:rowOff>
        </xdr:to>
        <xdr:sp>
          <xdr:nvSpPr>
            <xdr:cNvPr id="1001" name="Check Box 2" descr="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wee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56"/>
    <col collapsed="false" customWidth="true" hidden="false" outlineLevel="0" max="3" min="3" style="0" width="27.99"/>
    <col collapsed="false" customWidth="true" hidden="false" outlineLevel="0" max="11" min="4" style="1" width="10.56"/>
    <col collapsed="false" customWidth="true" hidden="false" outlineLevel="0" max="13" min="12" style="1" width="10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D1" s="0"/>
    </row>
    <row r="2" customFormat="false" ht="12.75" hidden="false" customHeight="false" outlineLevel="0" collapsed="false">
      <c r="C2" s="0" t="s">
        <v>0</v>
      </c>
      <c r="D2" s="2" t="n">
        <v>70000</v>
      </c>
      <c r="F2" s="1" t="s">
        <v>1</v>
      </c>
      <c r="G2" s="3" t="n">
        <f aca="false">C56</f>
        <v>-0.111349915721745</v>
      </c>
    </row>
    <row r="3" customFormat="false" ht="12.75" hidden="false" customHeight="false" outlineLevel="0" collapsed="false">
      <c r="C3" s="0" t="s">
        <v>2</v>
      </c>
      <c r="D3" s="3" t="n">
        <v>0.5</v>
      </c>
    </row>
    <row r="4" customFormat="false" ht="12.75" hidden="false" customHeight="false" outlineLevel="0" collapsed="false">
      <c r="C4" s="0" t="s">
        <v>3</v>
      </c>
      <c r="D4" s="0" t="n">
        <v>10</v>
      </c>
    </row>
    <row r="5" customFormat="false" ht="12.75" hidden="false" customHeight="false" outlineLevel="0" collapsed="false">
      <c r="C5" s="0" t="s">
        <v>4</v>
      </c>
      <c r="D5" s="3" t="n">
        <v>0.07</v>
      </c>
    </row>
    <row r="6" customFormat="false" ht="12.75" hidden="false" customHeight="false" outlineLevel="0" collapsed="false">
      <c r="C6" s="0" t="s">
        <v>5</v>
      </c>
      <c r="D6" s="4" t="n">
        <v>1</v>
      </c>
    </row>
    <row r="7" customFormat="false" ht="12.75" hidden="false" customHeight="false" outlineLevel="0" collapsed="false">
      <c r="C7" s="0" t="s">
        <v>6</v>
      </c>
      <c r="D7" s="1" t="b">
        <f aca="false">FALSE()</f>
        <v>0</v>
      </c>
      <c r="F7" s="3"/>
    </row>
    <row r="8" customFormat="false" ht="12.75" hidden="false" customHeight="false" outlineLevel="0" collapsed="false">
      <c r="C8" s="0" t="s">
        <v>7</v>
      </c>
      <c r="D8" s="3" t="n">
        <f aca="false">F8/100</f>
        <v>0.6</v>
      </c>
      <c r="F8" s="1" t="n">
        <v>60</v>
      </c>
    </row>
    <row r="10" customFormat="false" ht="12.75" hidden="false" customHeight="false" outlineLevel="0" collapsed="false">
      <c r="D10" s="1" t="n">
        <v>1</v>
      </c>
      <c r="E10" s="1" t="n">
        <f aca="false">D10+1</f>
        <v>2</v>
      </c>
      <c r="F10" s="1" t="n">
        <f aca="false">E10+1</f>
        <v>3</v>
      </c>
      <c r="G10" s="1" t="n">
        <f aca="false">F10+1</f>
        <v>4</v>
      </c>
      <c r="H10" s="1" t="n">
        <f aca="false">G10+1</f>
        <v>5</v>
      </c>
      <c r="I10" s="1" t="n">
        <f aca="false">H10+1</f>
        <v>6</v>
      </c>
      <c r="J10" s="1" t="n">
        <f aca="false">I10+1</f>
        <v>7</v>
      </c>
      <c r="K10" s="1" t="n">
        <f aca="false">J10+1</f>
        <v>8</v>
      </c>
      <c r="L10" s="1" t="n">
        <f aca="false">K10+1</f>
        <v>9</v>
      </c>
      <c r="M10" s="1" t="n">
        <f aca="false">L10+1</f>
        <v>10</v>
      </c>
    </row>
    <row r="12" customFormat="false" ht="12.75" hidden="false" customHeight="false" outlineLevel="0" collapsed="false">
      <c r="B12" s="0" t="s">
        <v>8</v>
      </c>
      <c r="D12" s="5" t="n">
        <v>20000</v>
      </c>
      <c r="E12" s="5" t="n">
        <v>7000</v>
      </c>
      <c r="F12" s="5" t="n">
        <v>4000</v>
      </c>
      <c r="G12" s="5" t="n">
        <v>4000</v>
      </c>
      <c r="H12" s="5" t="n">
        <v>15000</v>
      </c>
      <c r="I12" s="5" t="n">
        <v>7000</v>
      </c>
      <c r="J12" s="5" t="n">
        <v>15000</v>
      </c>
      <c r="K12" s="5" t="n">
        <v>7000</v>
      </c>
      <c r="L12" s="5" t="n">
        <v>15000</v>
      </c>
      <c r="M12" s="5" t="n">
        <v>15000</v>
      </c>
    </row>
    <row r="15" customFormat="false" ht="12.75" hidden="false" customHeight="false" outlineLevel="0" collapsed="false">
      <c r="B15" s="0" t="s">
        <v>9</v>
      </c>
    </row>
    <row r="16" customFormat="false" ht="12.75" hidden="false" customHeight="false" outlineLevel="0" collapsed="false">
      <c r="B16" s="0" t="s">
        <v>10</v>
      </c>
      <c r="C16" s="5" t="n">
        <f aca="false">Pucrhase</f>
        <v>70000</v>
      </c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B18" s="0" t="s">
        <v>11</v>
      </c>
      <c r="C18" s="5"/>
    </row>
    <row r="19" customFormat="false" ht="12.75" hidden="false" customHeight="false" outlineLevel="0" collapsed="false">
      <c r="B19" s="0" t="s">
        <v>12</v>
      </c>
      <c r="C19" s="5" t="n">
        <f aca="false">C16*Leverage</f>
        <v>35000</v>
      </c>
    </row>
    <row r="20" customFormat="false" ht="12.75" hidden="false" customHeight="false" outlineLevel="0" collapsed="false">
      <c r="B20" s="0" t="s">
        <v>13</v>
      </c>
      <c r="C20" s="5" t="n">
        <f aca="false">C16-C19</f>
        <v>35000</v>
      </c>
    </row>
    <row r="22" customFormat="false" ht="12.75" hidden="false" customHeight="false" outlineLevel="0" collapsed="false">
      <c r="B22" s="0" t="s">
        <v>14</v>
      </c>
    </row>
    <row r="23" customFormat="false" ht="12.75" hidden="false" customHeight="false" outlineLevel="0" collapsed="false">
      <c r="B23" s="0" t="s">
        <v>15</v>
      </c>
    </row>
    <row r="24" customFormat="false" ht="12.75" hidden="false" customHeight="false" outlineLevel="0" collapsed="false">
      <c r="B24" s="0" t="s">
        <v>16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B25" s="0" t="s">
        <v>17</v>
      </c>
    </row>
    <row r="26" customFormat="false" ht="12.75" hidden="false" customHeight="false" outlineLevel="0" collapsed="false">
      <c r="B26" s="0" t="s">
        <v>18</v>
      </c>
      <c r="D26" s="6"/>
      <c r="E26" s="6"/>
      <c r="F26" s="6"/>
      <c r="G26" s="6"/>
      <c r="H26" s="6"/>
      <c r="I26" s="6"/>
      <c r="J26" s="6"/>
      <c r="K26" s="6"/>
      <c r="L26" s="6"/>
      <c r="M26" s="6"/>
    </row>
    <row r="28" customFormat="false" ht="12.75" hidden="false" customHeight="false" outlineLevel="0" collapsed="false">
      <c r="B28" s="0" t="s">
        <v>19</v>
      </c>
    </row>
    <row r="29" customFormat="false" ht="12.75" hidden="false" customHeight="false" outlineLevel="0" collapsed="false">
      <c r="B29" s="0" t="s">
        <v>20</v>
      </c>
      <c r="C29" s="7" t="s">
        <v>21</v>
      </c>
      <c r="D29" s="5" t="n">
        <f aca="false">C34</f>
        <v>35000</v>
      </c>
      <c r="E29" s="5" t="n">
        <f aca="false">D34</f>
        <v>31500</v>
      </c>
      <c r="F29" s="5" t="n">
        <f aca="false">E34</f>
        <v>29505</v>
      </c>
      <c r="G29" s="5" t="n">
        <f aca="false">F34</f>
        <v>29170.35</v>
      </c>
      <c r="H29" s="5" t="n">
        <f aca="false">G34</f>
        <v>28812.2745</v>
      </c>
      <c r="I29" s="5" t="n">
        <f aca="false">H34</f>
        <v>21829.133715</v>
      </c>
      <c r="J29" s="5" t="n">
        <f aca="false">I34</f>
        <v>19157.17307505</v>
      </c>
      <c r="K29" s="5" t="n">
        <f aca="false">J34</f>
        <v>11498.1751903035</v>
      </c>
      <c r="L29" s="5" t="n">
        <f aca="false">K34</f>
        <v>8103.04745362475</v>
      </c>
      <c r="M29" s="5" t="n">
        <f aca="false">L34</f>
        <v>3500</v>
      </c>
    </row>
    <row r="30" customFormat="false" ht="12.75" hidden="false" customHeight="false" outlineLevel="0" collapsed="false">
      <c r="B30" s="0" t="s">
        <v>22</v>
      </c>
      <c r="C30" s="7" t="s">
        <v>23</v>
      </c>
      <c r="D30" s="5" t="n">
        <f aca="false">MIN(Debt/Term,D29)</f>
        <v>3500</v>
      </c>
      <c r="E30" s="5" t="n">
        <f aca="false">MIN(Debt/Term,E29)</f>
        <v>3500</v>
      </c>
      <c r="F30" s="5" t="n">
        <f aca="false">MIN(Debt/Term,F29)</f>
        <v>3500</v>
      </c>
      <c r="G30" s="5" t="n">
        <f aca="false">MIN(Debt/Term,G29)</f>
        <v>3500</v>
      </c>
      <c r="H30" s="5" t="n">
        <f aca="false">MIN(Debt/Term,H29)</f>
        <v>3500</v>
      </c>
      <c r="I30" s="5" t="n">
        <f aca="false">MIN(Debt/Term,I29)</f>
        <v>3500</v>
      </c>
      <c r="J30" s="5" t="n">
        <f aca="false">MIN(Debt/Term,J29)</f>
        <v>3500</v>
      </c>
      <c r="K30" s="5" t="n">
        <f aca="false">MIN(Debt/Term,K29)</f>
        <v>3500</v>
      </c>
      <c r="L30" s="5" t="n">
        <f aca="false">MIN(Debt/Term,L29)</f>
        <v>3500</v>
      </c>
      <c r="M30" s="5" t="n">
        <f aca="false">MIN(Debt/Term,M29)</f>
        <v>3500</v>
      </c>
    </row>
    <row r="31" customFormat="false" ht="12.75" hidden="false" customHeight="false" outlineLevel="0" collapsed="false">
      <c r="B31" s="0" t="s">
        <v>24</v>
      </c>
      <c r="C31" s="7" t="s">
        <v>25</v>
      </c>
      <c r="D31" s="5" t="n">
        <f aca="false">D47+D50</f>
        <v>0</v>
      </c>
      <c r="E31" s="5" t="n">
        <f aca="false">E47+E50</f>
        <v>0</v>
      </c>
      <c r="F31" s="5" t="n">
        <f aca="false">F47+F50</f>
        <v>0</v>
      </c>
      <c r="G31" s="5" t="n">
        <f aca="false">G47+G50</f>
        <v>0</v>
      </c>
      <c r="H31" s="5" t="n">
        <f aca="false">H47+H50</f>
        <v>0</v>
      </c>
      <c r="I31" s="5" t="n">
        <f aca="false">I47+I50</f>
        <v>0</v>
      </c>
      <c r="J31" s="5" t="n">
        <f aca="false">J47+J50</f>
        <v>0</v>
      </c>
      <c r="K31" s="5" t="n">
        <f aca="false">K47+K50</f>
        <v>0</v>
      </c>
      <c r="L31" s="5" t="n">
        <f aca="false">L47+L50</f>
        <v>0</v>
      </c>
      <c r="M31" s="5" t="n">
        <f aca="false">M47+M50</f>
        <v>0</v>
      </c>
    </row>
    <row r="32" customFormat="false" ht="12.75" hidden="false" customHeight="false" outlineLevel="0" collapsed="false">
      <c r="B32" s="0" t="s">
        <v>26</v>
      </c>
      <c r="C32" s="7" t="s">
        <v>27</v>
      </c>
      <c r="D32" s="5" t="n">
        <f aca="false">D52</f>
        <v>0</v>
      </c>
      <c r="E32" s="5" t="n">
        <f aca="false">E52</f>
        <v>1505</v>
      </c>
      <c r="F32" s="5" t="n">
        <f aca="false">F52</f>
        <v>4670.35</v>
      </c>
      <c r="G32" s="5" t="n">
        <f aca="false">G52</f>
        <v>7812.2745</v>
      </c>
      <c r="H32" s="5" t="n">
        <f aca="false">H52</f>
        <v>4329.133715</v>
      </c>
      <c r="I32" s="5" t="n">
        <f aca="false">I52</f>
        <v>5157.17307505</v>
      </c>
      <c r="J32" s="5" t="n">
        <f aca="false">J52</f>
        <v>998.175190303501</v>
      </c>
      <c r="K32" s="5" t="n">
        <f aca="false">K52</f>
        <v>1103.04745362475</v>
      </c>
      <c r="L32" s="5" t="n">
        <f aca="false">L52</f>
        <v>0</v>
      </c>
      <c r="M32" s="5" t="n">
        <f aca="false">M52</f>
        <v>0</v>
      </c>
    </row>
    <row r="33" customFormat="false" ht="13.5" hidden="false" customHeight="false" outlineLevel="0" collapsed="false">
      <c r="B33" s="0" t="s">
        <v>28</v>
      </c>
      <c r="C33" s="7" t="s">
        <v>29</v>
      </c>
      <c r="D33" s="5"/>
      <c r="E33" s="5" t="n">
        <f aca="false">D32</f>
        <v>0</v>
      </c>
      <c r="F33" s="5" t="n">
        <f aca="false">E32</f>
        <v>1505</v>
      </c>
      <c r="G33" s="5" t="n">
        <f aca="false">F32</f>
        <v>4670.35</v>
      </c>
      <c r="H33" s="5" t="n">
        <f aca="false">G32</f>
        <v>7812.2745</v>
      </c>
      <c r="I33" s="5" t="n">
        <f aca="false">H32</f>
        <v>4329.133715</v>
      </c>
      <c r="J33" s="5" t="n">
        <f aca="false">I32</f>
        <v>5157.17307505</v>
      </c>
      <c r="K33" s="5" t="n">
        <f aca="false">J32</f>
        <v>998.175190303501</v>
      </c>
      <c r="L33" s="5" t="n">
        <f aca="false">K32</f>
        <v>1103.04745362475</v>
      </c>
      <c r="M33" s="5" t="n">
        <f aca="false">L32</f>
        <v>0</v>
      </c>
    </row>
    <row r="34" customFormat="false" ht="13.5" hidden="false" customHeight="false" outlineLevel="0" collapsed="false">
      <c r="B34" s="0" t="s">
        <v>18</v>
      </c>
      <c r="C34" s="0" t="n">
        <f aca="false">C19</f>
        <v>35000</v>
      </c>
      <c r="D34" s="5" t="n">
        <f aca="false">D29-D30-D31+D32-D33</f>
        <v>31500</v>
      </c>
      <c r="E34" s="5" t="n">
        <f aca="false">E29-E30-E31+E32-E33</f>
        <v>29505</v>
      </c>
      <c r="F34" s="5" t="n">
        <f aca="false">F29-F30-F31+F32-F33</f>
        <v>29170.35</v>
      </c>
      <c r="G34" s="5" t="n">
        <f aca="false">G29-G30-G31+G32-G33</f>
        <v>28812.2745</v>
      </c>
      <c r="H34" s="5" t="n">
        <f aca="false">H29-H30-H31+H32-H33</f>
        <v>21829.133715</v>
      </c>
      <c r="I34" s="5" t="n">
        <f aca="false">I29-I30-I31+I32-I33</f>
        <v>19157.17307505</v>
      </c>
      <c r="J34" s="5" t="n">
        <f aca="false">J29-J30-J31+J32-J33</f>
        <v>11498.1751903035</v>
      </c>
      <c r="K34" s="5" t="n">
        <f aca="false">K29-K30-K31+K32-K33</f>
        <v>8103.04745362475</v>
      </c>
      <c r="L34" s="5" t="n">
        <f aca="false">L29-L30-L31+L32-L33</f>
        <v>3500</v>
      </c>
      <c r="M34" s="8" t="n">
        <f aca="false">M29-M30-M31+M32-M33</f>
        <v>0</v>
      </c>
    </row>
    <row r="36" customFormat="false" ht="12.75" hidden="false" customHeight="false" outlineLevel="0" collapsed="false">
      <c r="B36" s="0" t="s">
        <v>30</v>
      </c>
      <c r="C36" s="7" t="s">
        <v>31</v>
      </c>
      <c r="D36" s="6" t="n">
        <f aca="false">D29-D30</f>
        <v>31500</v>
      </c>
      <c r="E36" s="6" t="n">
        <f aca="false">E29-E30</f>
        <v>28000</v>
      </c>
      <c r="F36" s="6" t="n">
        <f aca="false">F29-F30</f>
        <v>26005</v>
      </c>
      <c r="G36" s="6" t="n">
        <f aca="false">G29-G30</f>
        <v>25670.35</v>
      </c>
      <c r="H36" s="6" t="n">
        <f aca="false">H29-H30</f>
        <v>25312.2745</v>
      </c>
      <c r="I36" s="6" t="n">
        <f aca="false">I29-I30</f>
        <v>18329.133715</v>
      </c>
      <c r="J36" s="6" t="n">
        <f aca="false">J29-J30</f>
        <v>15657.17307505</v>
      </c>
      <c r="K36" s="6" t="n">
        <f aca="false">K29-K30</f>
        <v>7998.1751903035</v>
      </c>
      <c r="L36" s="6" t="n">
        <f aca="false">L29-L30</f>
        <v>4603.04745362475</v>
      </c>
      <c r="M36" s="6" t="n">
        <f aca="false">M29-M30</f>
        <v>0</v>
      </c>
    </row>
    <row r="38" customFormat="false" ht="12.75" hidden="false" customHeight="false" outlineLevel="0" collapsed="false">
      <c r="B38" s="0" t="s">
        <v>32</v>
      </c>
      <c r="C38" s="7" t="s">
        <v>33</v>
      </c>
      <c r="D38" s="9" t="n">
        <f aca="false">Interest_Rate</f>
        <v>0.07</v>
      </c>
      <c r="E38" s="9" t="n">
        <f aca="false">Interest_Rate</f>
        <v>0.07</v>
      </c>
      <c r="F38" s="9" t="n">
        <f aca="false">Interest_Rate</f>
        <v>0.07</v>
      </c>
      <c r="G38" s="9" t="n">
        <f aca="false">Interest_Rate</f>
        <v>0.07</v>
      </c>
      <c r="H38" s="9" t="n">
        <f aca="false">Interest_Rate</f>
        <v>0.07</v>
      </c>
      <c r="I38" s="9" t="n">
        <f aca="false">Interest_Rate</f>
        <v>0.07</v>
      </c>
      <c r="J38" s="9" t="n">
        <f aca="false">Interest_Rate</f>
        <v>0.07</v>
      </c>
      <c r="K38" s="9" t="n">
        <f aca="false">Interest_Rate</f>
        <v>0.07</v>
      </c>
      <c r="L38" s="9" t="n">
        <f aca="false">Interest_Rate</f>
        <v>0.07</v>
      </c>
      <c r="M38" s="9" t="n">
        <f aca="false">Interest_Rate</f>
        <v>0.07</v>
      </c>
    </row>
    <row r="39" customFormat="false" ht="12.75" hidden="false" customHeight="false" outlineLevel="0" collapsed="false">
      <c r="B39" s="0" t="s">
        <v>34</v>
      </c>
      <c r="C39" s="7" t="s">
        <v>35</v>
      </c>
      <c r="D39" s="5" t="n">
        <f aca="false">D38*D29</f>
        <v>2450</v>
      </c>
      <c r="E39" s="5" t="n">
        <f aca="false">E38*E29</f>
        <v>2205</v>
      </c>
      <c r="F39" s="5" t="n">
        <f aca="false">F38*F29</f>
        <v>2065.35</v>
      </c>
      <c r="G39" s="5" t="n">
        <f aca="false">G38*G29</f>
        <v>2041.9245</v>
      </c>
      <c r="H39" s="5" t="n">
        <f aca="false">H38*H29</f>
        <v>2016.859215</v>
      </c>
      <c r="I39" s="5" t="n">
        <f aca="false">I38*I29</f>
        <v>1528.03936005</v>
      </c>
      <c r="J39" s="5" t="n">
        <f aca="false">J38*J29</f>
        <v>1341.0021152535</v>
      </c>
      <c r="K39" s="5" t="n">
        <f aca="false">K38*K29</f>
        <v>804.872263321245</v>
      </c>
      <c r="L39" s="5" t="n">
        <f aca="false">L38*L29</f>
        <v>567.213321753732</v>
      </c>
      <c r="M39" s="5" t="n">
        <f aca="false">M38*M29</f>
        <v>245</v>
      </c>
    </row>
    <row r="41" customFormat="false" ht="12.75" hidden="false" customHeight="false" outlineLevel="0" collapsed="false">
      <c r="B41" s="0" t="s">
        <v>8</v>
      </c>
    </row>
    <row r="42" customFormat="false" ht="12.75" hidden="false" customHeight="false" outlineLevel="0" collapsed="false">
      <c r="B42" s="0" t="s">
        <v>36</v>
      </c>
      <c r="C42" s="7" t="s">
        <v>37</v>
      </c>
      <c r="D42" s="6" t="n">
        <f aca="false">D12*Sensitivity</f>
        <v>12000</v>
      </c>
      <c r="E42" s="6" t="n">
        <f aca="false">E12*Sensitivity</f>
        <v>4200</v>
      </c>
      <c r="F42" s="6" t="n">
        <f aca="false">F12*Sensitivity</f>
        <v>2400</v>
      </c>
      <c r="G42" s="6" t="n">
        <f aca="false">G12*Sensitivity</f>
        <v>2400</v>
      </c>
      <c r="H42" s="6" t="n">
        <f aca="false">H12*Sensitivity</f>
        <v>9000</v>
      </c>
      <c r="I42" s="6" t="n">
        <f aca="false">I12*Sensitivity</f>
        <v>4200</v>
      </c>
      <c r="J42" s="6" t="n">
        <f aca="false">J12*Sensitivity</f>
        <v>9000</v>
      </c>
      <c r="K42" s="6" t="n">
        <f aca="false">K12*Sensitivity</f>
        <v>4200</v>
      </c>
      <c r="L42" s="6" t="n">
        <f aca="false">L12*Sensitivity</f>
        <v>9000</v>
      </c>
      <c r="M42" s="6" t="n">
        <f aca="false">M12*Sensitivity</f>
        <v>9000</v>
      </c>
    </row>
    <row r="43" customFormat="false" ht="12.75" hidden="false" customHeight="false" outlineLevel="0" collapsed="false">
      <c r="B43" s="0" t="s">
        <v>28</v>
      </c>
      <c r="C43" s="7" t="s">
        <v>38</v>
      </c>
      <c r="D43" s="6" t="n">
        <f aca="false">D33</f>
        <v>0</v>
      </c>
      <c r="E43" s="6" t="n">
        <f aca="false">E33</f>
        <v>0</v>
      </c>
      <c r="F43" s="6" t="n">
        <f aca="false">F33</f>
        <v>1505</v>
      </c>
      <c r="G43" s="6" t="n">
        <f aca="false">G33</f>
        <v>4670.35</v>
      </c>
      <c r="H43" s="6" t="n">
        <f aca="false">H33</f>
        <v>7812.2745</v>
      </c>
      <c r="I43" s="6" t="n">
        <f aca="false">I33</f>
        <v>4329.133715</v>
      </c>
      <c r="J43" s="6" t="n">
        <f aca="false">J33</f>
        <v>5157.17307505</v>
      </c>
      <c r="K43" s="6" t="n">
        <f aca="false">K33</f>
        <v>998.175190303501</v>
      </c>
      <c r="L43" s="6" t="n">
        <f aca="false">L33</f>
        <v>1103.04745362475</v>
      </c>
      <c r="M43" s="6" t="n">
        <f aca="false">M33</f>
        <v>0</v>
      </c>
    </row>
    <row r="44" customFormat="false" ht="12.75" hidden="false" customHeight="false" outlineLevel="0" collapsed="false">
      <c r="B44" s="0" t="s">
        <v>39</v>
      </c>
      <c r="C44" s="7" t="s">
        <v>40</v>
      </c>
      <c r="D44" s="5" t="n">
        <f aca="false">D30+D39</f>
        <v>5950</v>
      </c>
      <c r="E44" s="5" t="n">
        <f aca="false">E30+E39</f>
        <v>5705</v>
      </c>
      <c r="F44" s="5" t="n">
        <f aca="false">F30+F39</f>
        <v>5565.35</v>
      </c>
      <c r="G44" s="5" t="n">
        <f aca="false">G30+G39</f>
        <v>5541.9245</v>
      </c>
      <c r="H44" s="5" t="n">
        <f aca="false">H30+H39</f>
        <v>5516.859215</v>
      </c>
      <c r="I44" s="5" t="n">
        <f aca="false">I30+I39</f>
        <v>5028.03936005</v>
      </c>
      <c r="J44" s="5" t="n">
        <f aca="false">J30+J39</f>
        <v>4841.0021152535</v>
      </c>
      <c r="K44" s="5" t="n">
        <f aca="false">K30+K39</f>
        <v>4304.87226332125</v>
      </c>
      <c r="L44" s="5" t="n">
        <f aca="false">L30+L39</f>
        <v>4067.21332175373</v>
      </c>
      <c r="M44" s="5" t="n">
        <f aca="false">M30+M39</f>
        <v>3745</v>
      </c>
    </row>
    <row r="45" customFormat="false" ht="12.75" hidden="false" customHeight="false" outlineLevel="0" collapsed="false">
      <c r="B45" s="0" t="s">
        <v>41</v>
      </c>
      <c r="C45" s="7" t="s">
        <v>42</v>
      </c>
      <c r="D45" s="6" t="n">
        <f aca="false">D42-D44-D43</f>
        <v>6050</v>
      </c>
      <c r="E45" s="6" t="n">
        <f aca="false">E42-E44-E43</f>
        <v>-1505</v>
      </c>
      <c r="F45" s="6" t="n">
        <f aca="false">F42-F44-F43</f>
        <v>-4670.35</v>
      </c>
      <c r="G45" s="6" t="n">
        <f aca="false">G42-G44-G43</f>
        <v>-7812.2745</v>
      </c>
      <c r="H45" s="6" t="n">
        <f aca="false">H42-H44-H43</f>
        <v>-4329.133715</v>
      </c>
      <c r="I45" s="6" t="n">
        <f aca="false">I42-I44-I43</f>
        <v>-5157.17307505</v>
      </c>
      <c r="J45" s="6" t="n">
        <f aca="false">J42-J44-J43</f>
        <v>-998.175190303501</v>
      </c>
      <c r="K45" s="6" t="n">
        <f aca="false">K42-K44-K43</f>
        <v>-1103.04745362475</v>
      </c>
      <c r="L45" s="6" t="n">
        <f aca="false">L42-L44-L43</f>
        <v>3829.73922462152</v>
      </c>
      <c r="M45" s="6" t="n">
        <f aca="false">M42-M44-M43</f>
        <v>5255</v>
      </c>
    </row>
    <row r="46" customFormat="false" ht="12.75" hidden="false" customHeight="false" outlineLevel="0" collapsed="false">
      <c r="B46" s="0" t="s">
        <v>43</v>
      </c>
      <c r="C46" s="7"/>
      <c r="D46" s="6" t="n">
        <f aca="false">Cash_Sweep</f>
        <v>0</v>
      </c>
      <c r="E46" s="6" t="n">
        <f aca="false">Cash_Sweep</f>
        <v>0</v>
      </c>
      <c r="F46" s="6" t="n">
        <f aca="false">Cash_Sweep</f>
        <v>0</v>
      </c>
      <c r="G46" s="6" t="n">
        <f aca="false">Cash_Sweep</f>
        <v>0</v>
      </c>
      <c r="H46" s="6" t="n">
        <f aca="false">Cash_Sweep</f>
        <v>0</v>
      </c>
      <c r="I46" s="6" t="n">
        <f aca="false">Cash_Sweep</f>
        <v>0</v>
      </c>
      <c r="J46" s="6" t="n">
        <f aca="false">Cash_Sweep</f>
        <v>0</v>
      </c>
      <c r="K46" s="6" t="n">
        <f aca="false">Cash_Sweep</f>
        <v>0</v>
      </c>
      <c r="L46" s="6" t="n">
        <f aca="false">Cash_Sweep</f>
        <v>0</v>
      </c>
      <c r="M46" s="6" t="n">
        <f aca="false">Cash_Sweep</f>
        <v>0</v>
      </c>
    </row>
    <row r="47" customFormat="false" ht="12.75" hidden="false" customHeight="false" outlineLevel="0" collapsed="false">
      <c r="B47" s="0" t="s">
        <v>44</v>
      </c>
      <c r="C47" s="7" t="s">
        <v>45</v>
      </c>
      <c r="D47" s="6" t="n">
        <f aca="false">IF(D45&gt;0,MIN(D45*D46,D36),0)*$F$7</f>
        <v>0</v>
      </c>
      <c r="E47" s="6" t="n">
        <f aca="false">IF(E45&gt;0,MIN(E45*E46,E36),0)*$F$7</f>
        <v>0</v>
      </c>
      <c r="F47" s="6" t="n">
        <f aca="false">IF(F45&gt;0,MIN(F45*F46,F36),0)*$F$7</f>
        <v>0</v>
      </c>
      <c r="G47" s="6" t="n">
        <f aca="false">IF(G45&gt;0,MIN(G45*G46,G36),0)*$F$7</f>
        <v>0</v>
      </c>
      <c r="H47" s="6" t="n">
        <f aca="false">IF(H45&gt;0,MIN(H45*H46,H36),0)*$F$7</f>
        <v>0</v>
      </c>
      <c r="I47" s="6" t="n">
        <f aca="false">IF(I45&gt;0,MIN(I45*I46,I36),0)*$F$7</f>
        <v>0</v>
      </c>
      <c r="J47" s="6" t="n">
        <f aca="false">IF(J45&gt;0,MIN(J45*J46,J36),0)*$F$7</f>
        <v>0</v>
      </c>
      <c r="K47" s="6" t="n">
        <f aca="false">IF(K45&gt;0,MIN(K45*K46,K36),0)*$F$7</f>
        <v>0</v>
      </c>
      <c r="L47" s="6" t="n">
        <f aca="false">IF(L45&gt;0,MIN(L45*L46,L36),0)*$F$7</f>
        <v>0</v>
      </c>
      <c r="M47" s="6" t="n">
        <f aca="false">IF(M45&gt;0,MIN(M45*M46,M36),0)*$F$7</f>
        <v>0</v>
      </c>
    </row>
    <row r="48" customFormat="false" ht="12.75" hidden="false" customHeight="false" outlineLevel="0" collapsed="false">
      <c r="B48" s="0" t="s">
        <v>46</v>
      </c>
      <c r="C48" s="7" t="s">
        <v>47</v>
      </c>
      <c r="D48" s="6" t="n">
        <f aca="false">D45-D47</f>
        <v>6050</v>
      </c>
      <c r="E48" s="6" t="n">
        <f aca="false">E45-E47</f>
        <v>-1505</v>
      </c>
      <c r="F48" s="6" t="n">
        <f aca="false">F45-F47</f>
        <v>-4670.35</v>
      </c>
      <c r="G48" s="6" t="n">
        <f aca="false">G45-G47</f>
        <v>-7812.2745</v>
      </c>
      <c r="H48" s="6" t="n">
        <f aca="false">H45-H47</f>
        <v>-4329.133715</v>
      </c>
      <c r="I48" s="6" t="n">
        <f aca="false">I45-I47</f>
        <v>-5157.17307505</v>
      </c>
      <c r="J48" s="6" t="n">
        <f aca="false">J45-J47</f>
        <v>-998.175190303501</v>
      </c>
      <c r="K48" s="6" t="n">
        <f aca="false">K45-K47</f>
        <v>-1103.04745362475</v>
      </c>
      <c r="L48" s="6" t="n">
        <f aca="false">L45-L47</f>
        <v>3829.73922462152</v>
      </c>
      <c r="M48" s="6" t="n">
        <f aca="false">M45-M47</f>
        <v>5255</v>
      </c>
    </row>
    <row r="49" customFormat="false" ht="12.75" hidden="false" customHeight="false" outlineLevel="0" collapsed="false">
      <c r="B49" s="0" t="s">
        <v>48</v>
      </c>
      <c r="C49" s="7"/>
      <c r="D49" s="6" t="n">
        <f aca="false">D58&lt;Covenant</f>
        <v>0</v>
      </c>
      <c r="E49" s="6" t="n">
        <f aca="false">E58&lt;Covenant</f>
        <v>1</v>
      </c>
      <c r="F49" s="6" t="n">
        <f aca="false">F58&lt;Covenant</f>
        <v>1</v>
      </c>
      <c r="G49" s="6" t="n">
        <f aca="false">G58&lt;Covenant</f>
        <v>1</v>
      </c>
      <c r="H49" s="6" t="n">
        <f aca="false">H58&lt;Covenant</f>
        <v>0</v>
      </c>
      <c r="I49" s="6" t="n">
        <f aca="false">I58&lt;Covenant</f>
        <v>1</v>
      </c>
      <c r="J49" s="6" t="n">
        <f aca="false">J58&lt;Covenant</f>
        <v>0</v>
      </c>
      <c r="K49" s="6" t="n">
        <f aca="false">K58&lt;Covenant</f>
        <v>1</v>
      </c>
      <c r="L49" s="6" t="n">
        <f aca="false">L58&lt;Covenant</f>
        <v>0</v>
      </c>
      <c r="M49" s="6" t="n">
        <f aca="false">M58&lt;Covenant</f>
        <v>0</v>
      </c>
    </row>
    <row r="50" customFormat="false" ht="12.75" hidden="false" customHeight="false" outlineLevel="0" collapsed="false">
      <c r="B50" s="0" t="s">
        <v>49</v>
      </c>
      <c r="C50" s="7" t="s">
        <v>50</v>
      </c>
      <c r="D50" s="6" t="n">
        <f aca="false">IF(D48&gt;0,MIN(D49*D48,D36),0)</f>
        <v>0</v>
      </c>
      <c r="E50" s="6" t="n">
        <f aca="false">IF(E48&gt;0,MIN(E49*E48,E36),0)</f>
        <v>0</v>
      </c>
      <c r="F50" s="6" t="n">
        <f aca="false">IF(F48&gt;0,MIN(F49*F48,F36),0)</f>
        <v>0</v>
      </c>
      <c r="G50" s="6" t="n">
        <f aca="false">IF(G48&gt;0,MIN(G49*G48,G36),0)</f>
        <v>0</v>
      </c>
      <c r="H50" s="6" t="n">
        <f aca="false">IF(H48&gt;0,MIN(H49*H48,H36),0)</f>
        <v>0</v>
      </c>
      <c r="I50" s="6" t="n">
        <f aca="false">IF(I48&gt;0,MIN(I49*I48,I36),0)</f>
        <v>0</v>
      </c>
      <c r="J50" s="6" t="n">
        <f aca="false">IF(J48&gt;0,MIN(J49*J48,J36),0)</f>
        <v>0</v>
      </c>
      <c r="K50" s="6" t="n">
        <f aca="false">IF(K48&gt;0,MIN(K49*K48,K36),0)</f>
        <v>0</v>
      </c>
      <c r="L50" s="6" t="n">
        <f aca="false">IF(L48&gt;0,MIN(L49*L48,L36),0)</f>
        <v>0</v>
      </c>
      <c r="M50" s="6" t="n">
        <f aca="false">IF(M48&gt;0,MIN(M49*M48,M36),0)</f>
        <v>0</v>
      </c>
    </row>
    <row r="51" customFormat="false" ht="12.75" hidden="false" customHeight="false" outlineLevel="0" collapsed="false">
      <c r="B51" s="0" t="s">
        <v>51</v>
      </c>
      <c r="C51" s="7" t="s">
        <v>52</v>
      </c>
      <c r="D51" s="6" t="n">
        <f aca="false">D48-D50</f>
        <v>6050</v>
      </c>
      <c r="E51" s="6" t="n">
        <f aca="false">E48-E50</f>
        <v>-1505</v>
      </c>
      <c r="F51" s="6" t="n">
        <f aca="false">F48-F50</f>
        <v>-4670.35</v>
      </c>
      <c r="G51" s="6" t="n">
        <f aca="false">G48-G50</f>
        <v>-7812.2745</v>
      </c>
      <c r="H51" s="6" t="n">
        <f aca="false">H48-H50</f>
        <v>-4329.133715</v>
      </c>
      <c r="I51" s="6" t="n">
        <f aca="false">I48-I50</f>
        <v>-5157.17307505</v>
      </c>
      <c r="J51" s="6" t="n">
        <f aca="false">J48-J50</f>
        <v>-998.175190303501</v>
      </c>
      <c r="K51" s="6" t="n">
        <f aca="false">K48-K50</f>
        <v>-1103.04745362475</v>
      </c>
      <c r="L51" s="6" t="n">
        <f aca="false">L48-L50</f>
        <v>3829.73922462152</v>
      </c>
      <c r="M51" s="6" t="n">
        <f aca="false">M48-M50</f>
        <v>5255</v>
      </c>
    </row>
    <row r="52" customFormat="false" ht="12.75" hidden="false" customHeight="false" outlineLevel="0" collapsed="false">
      <c r="B52" s="0" t="s">
        <v>53</v>
      </c>
      <c r="C52" s="7" t="s">
        <v>54</v>
      </c>
      <c r="D52" s="6" t="n">
        <f aca="false">MAX(-D51,0)</f>
        <v>0</v>
      </c>
      <c r="E52" s="6" t="n">
        <f aca="false">MAX(-E51,0)</f>
        <v>1505</v>
      </c>
      <c r="F52" s="6" t="n">
        <f aca="false">MAX(-F51,0)</f>
        <v>4670.35</v>
      </c>
      <c r="G52" s="6" t="n">
        <f aca="false">MAX(-G51,0)</f>
        <v>7812.2745</v>
      </c>
      <c r="H52" s="6" t="n">
        <f aca="false">MAX(-H51,0)</f>
        <v>4329.133715</v>
      </c>
      <c r="I52" s="6" t="n">
        <f aca="false">MAX(-I51,0)</f>
        <v>5157.17307505</v>
      </c>
      <c r="J52" s="6" t="n">
        <f aca="false">MAX(-J51,0)</f>
        <v>998.175190303501</v>
      </c>
      <c r="K52" s="6" t="n">
        <f aca="false">MAX(-K51,0)</f>
        <v>1103.04745362475</v>
      </c>
      <c r="L52" s="6" t="n">
        <f aca="false">MAX(-L51,0)</f>
        <v>0</v>
      </c>
      <c r="M52" s="6" t="n">
        <f aca="false">MAX(-M51,0)</f>
        <v>0</v>
      </c>
    </row>
    <row r="54" customFormat="false" ht="12.75" hidden="false" customHeight="false" outlineLevel="0" collapsed="false">
      <c r="B54" s="0" t="s">
        <v>55</v>
      </c>
      <c r="C54" s="0" t="n">
        <f aca="false">-Equity</f>
        <v>-35000</v>
      </c>
      <c r="D54" s="6" t="n">
        <f aca="false">D51+D52</f>
        <v>6050</v>
      </c>
      <c r="E54" s="6" t="n">
        <f aca="false">E51+E52</f>
        <v>0</v>
      </c>
      <c r="F54" s="6" t="n">
        <f aca="false">F51+F52</f>
        <v>0</v>
      </c>
      <c r="G54" s="6" t="n">
        <f aca="false">G51+G52</f>
        <v>0</v>
      </c>
      <c r="H54" s="6" t="n">
        <f aca="false">H51+H52</f>
        <v>0</v>
      </c>
      <c r="I54" s="6" t="n">
        <f aca="false">I51+I52</f>
        <v>0</v>
      </c>
      <c r="J54" s="6" t="n">
        <f aca="false">J51+J52</f>
        <v>0</v>
      </c>
      <c r="K54" s="6" t="n">
        <f aca="false">K51+K52</f>
        <v>0</v>
      </c>
      <c r="L54" s="6" t="n">
        <f aca="false">L51+L52</f>
        <v>3829.73922462152</v>
      </c>
      <c r="M54" s="6" t="n">
        <f aca="false">M51+M52</f>
        <v>5255</v>
      </c>
    </row>
    <row r="56" customFormat="false" ht="12.75" hidden="false" customHeight="false" outlineLevel="0" collapsed="false">
      <c r="B56" s="0" t="s">
        <v>1</v>
      </c>
      <c r="C56" s="3" t="n">
        <f aca="false">IRR(C54:M54)</f>
        <v>-0.111349915721745</v>
      </c>
    </row>
    <row r="58" customFormat="false" ht="12.75" hidden="false" customHeight="false" outlineLevel="0" collapsed="false">
      <c r="B58" s="0" t="s">
        <v>56</v>
      </c>
      <c r="C58" s="7" t="s">
        <v>57</v>
      </c>
      <c r="D58" s="10" t="n">
        <f aca="false">IF(D44,D42/D44,"")</f>
        <v>2.01680672268908</v>
      </c>
      <c r="E58" s="10" t="n">
        <f aca="false">IF(E44,E42/E44,"")</f>
        <v>0.736196319018405</v>
      </c>
      <c r="F58" s="10" t="n">
        <f aca="false">IF(F44,F42/F44,"")</f>
        <v>0.431239724365943</v>
      </c>
      <c r="G58" s="10" t="n">
        <f aca="false">IF(G44,G42/G44,"")</f>
        <v>0.433062557961589</v>
      </c>
      <c r="H58" s="10" t="n">
        <f aca="false">IF(H44,H42/H44,"")</f>
        <v>1.63136300007975</v>
      </c>
      <c r="I58" s="10" t="n">
        <f aca="false">IF(I44,I42/I44,"")</f>
        <v>0.835315656709226</v>
      </c>
      <c r="J58" s="10" t="n">
        <f aca="false">IF(J44,J42/J44,"")</f>
        <v>1.85911920419161</v>
      </c>
      <c r="K58" s="10" t="n">
        <f aca="false">IF(K44,K42/K44,"")</f>
        <v>0.975638704958847</v>
      </c>
      <c r="L58" s="10" t="n">
        <f aca="false">IF(L44,L42/L44,"")</f>
        <v>2.21281729971304</v>
      </c>
      <c r="M58" s="10" t="n">
        <f aca="false">IF(M44,M42/M44,"")</f>
        <v>2.40320427236315</v>
      </c>
    </row>
    <row r="61" customFormat="false" ht="12.75" hidden="false" customHeight="false" outlineLevel="0" collapsed="false">
      <c r="D61" s="1" t="n">
        <v>-1000</v>
      </c>
    </row>
    <row r="63" customFormat="false" ht="12.75" hidden="false" customHeight="false" outlineLevel="0" collapsed="false">
      <c r="C63" s="7" t="s">
        <v>58</v>
      </c>
      <c r="D63" s="1" t="n">
        <f aca="false">MAX(-D61,0)</f>
        <v>1000</v>
      </c>
    </row>
    <row r="65" customFormat="false" ht="12.75" hidden="false" customHeight="false" outlineLevel="0" collapsed="false">
      <c r="D65" s="1" t="n">
        <f aca="false">-MIN(D61,0)</f>
        <v>1000</v>
      </c>
    </row>
    <row r="67" customFormat="false" ht="12.75" hidden="false" customHeight="false" outlineLevel="0" collapsed="false">
      <c r="D67" s="1" t="s">
        <v>59</v>
      </c>
      <c r="E67" s="1" t="s">
        <v>60</v>
      </c>
    </row>
    <row r="68" customFormat="false" ht="12.75" hidden="false" customHeight="false" outlineLevel="0" collapsed="false">
      <c r="D68" s="6" t="n">
        <f aca="false">M34</f>
        <v>0</v>
      </c>
      <c r="E68" s="3" t="n">
        <f aca="false">G2</f>
        <v>-0.111349915721745</v>
      </c>
    </row>
    <row r="69" customFormat="false" ht="12.75" hidden="false" customHeight="false" outlineLevel="0" collapsed="false">
      <c r="C69" s="0" t="n">
        <v>100</v>
      </c>
      <c r="D69" s="10" t="n">
        <f aca="true">TABLE(D$68,$F$8,$C69)</f>
        <v>0</v>
      </c>
      <c r="E69" s="9" t="n">
        <f aca="true">TABLE(E$68,$F$8,$C69)</f>
        <v>0.101283792889103</v>
      </c>
    </row>
    <row r="70" customFormat="false" ht="12.75" hidden="false" customHeight="false" outlineLevel="0" collapsed="false">
      <c r="C70" s="0" t="n">
        <f aca="false">C69-5</f>
        <v>95</v>
      </c>
      <c r="D70" s="10" t="n">
        <f aca="true">TABLE(D$68,$F$8,$C70)</f>
        <v>0</v>
      </c>
      <c r="E70" s="9" t="n">
        <f aca="true">TABLE(E$68,$F$8,$C70)</f>
        <v>0.0805952789275927</v>
      </c>
    </row>
    <row r="71" customFormat="false" ht="12.75" hidden="false" customHeight="false" outlineLevel="0" collapsed="false">
      <c r="C71" s="0" t="n">
        <f aca="false">C70-5</f>
        <v>90</v>
      </c>
      <c r="D71" s="10" t="n">
        <f aca="true">TABLE(D$68,$F$8,$C71)</f>
        <v>0</v>
      </c>
      <c r="E71" s="9" t="n">
        <f aca="true">TABLE(E$68,$F$8,$C71)</f>
        <v>0.0592909246909258</v>
      </c>
    </row>
    <row r="72" customFormat="false" ht="12.75" hidden="false" customHeight="false" outlineLevel="0" collapsed="false">
      <c r="C72" s="0" t="n">
        <f aca="false">C71-5</f>
        <v>85</v>
      </c>
      <c r="D72" s="10" t="n">
        <f aca="true">TABLE(D$68,$F$8,$C72)</f>
        <v>0</v>
      </c>
      <c r="E72" s="9" t="n">
        <f aca="true">TABLE(E$68,$F$8,$C72)</f>
        <v>0.0372213084615228</v>
      </c>
    </row>
    <row r="73" customFormat="false" ht="12.75" hidden="false" customHeight="false" outlineLevel="0" collapsed="false">
      <c r="C73" s="0" t="n">
        <f aca="false">C72-5</f>
        <v>80</v>
      </c>
      <c r="D73" s="10" t="n">
        <f aca="true">TABLE(D$68,$F$8,$C73)</f>
        <v>0</v>
      </c>
      <c r="E73" s="9" t="n">
        <f aca="true">TABLE(E$68,$F$8,$C73)</f>
        <v>0.0141143175202381</v>
      </c>
    </row>
    <row r="74" customFormat="false" ht="12.75" hidden="false" customHeight="false" outlineLevel="0" collapsed="false">
      <c r="C74" s="0" t="n">
        <f aca="false">C73-5</f>
        <v>75</v>
      </c>
      <c r="D74" s="10" t="n">
        <f aca="true">TABLE(D$68,$F$8,$C74)</f>
        <v>0</v>
      </c>
      <c r="E74" s="9" t="n">
        <f aca="true">TABLE(E$68,$F$8,$C74)</f>
        <v>-0.0105508690977385</v>
      </c>
    </row>
    <row r="75" customFormat="false" ht="12.75" hidden="false" customHeight="false" outlineLevel="0" collapsed="false">
      <c r="C75" s="0" t="n">
        <f aca="false">C74-5</f>
        <v>70</v>
      </c>
      <c r="D75" s="10" t="n">
        <f aca="true">TABLE(D$68,$F$8,$C75)</f>
        <v>0</v>
      </c>
      <c r="E75" s="9" t="n">
        <f aca="true">TABLE(E$68,$F$8,$C75)</f>
        <v>-0.0381484018386061</v>
      </c>
    </row>
    <row r="76" customFormat="false" ht="12.75" hidden="false" customHeight="false" outlineLevel="0" collapsed="false">
      <c r="C76" s="0" t="n">
        <f aca="false">C75-5</f>
        <v>65</v>
      </c>
      <c r="D76" s="10" t="n">
        <f aca="true">TABLE(D$68,$F$8,$C76)</f>
        <v>0</v>
      </c>
      <c r="E76" s="9" t="n">
        <f aca="true">TABLE(E$68,$F$8,$C76)</f>
        <v>-0.0703049826865132</v>
      </c>
    </row>
    <row r="77" customFormat="false" ht="12.75" hidden="false" customHeight="false" outlineLevel="0" collapsed="false">
      <c r="C77" s="0" t="n">
        <f aca="false">C76-5</f>
        <v>60</v>
      </c>
      <c r="D77" s="10" t="n">
        <f aca="true">TABLE(D$68,$F$8,$C77)</f>
        <v>0</v>
      </c>
      <c r="E77" s="9" t="n">
        <f aca="true">TABLE(E$68,$F$8,$C77)</f>
        <v>-0.111349915721745</v>
      </c>
    </row>
    <row r="78" customFormat="false" ht="12.75" hidden="false" customHeight="false" outlineLevel="0" collapsed="false">
      <c r="C78" s="0" t="n">
        <f aca="false">C77-5</f>
        <v>55</v>
      </c>
      <c r="D78" s="10" t="n">
        <f aca="true">TABLE(D$68,$F$8,$C78)</f>
        <v>7.27595761418343E-012</v>
      </c>
      <c r="E78" s="9" t="n">
        <f aca="true">TABLE(E$68,$F$8,$C78)</f>
        <v>-1.7864137596272</v>
      </c>
    </row>
    <row r="79" customFormat="false" ht="12.75" hidden="false" customHeight="false" outlineLevel="0" collapsed="false">
      <c r="C79" s="0" t="n">
        <f aca="false">C78-5</f>
        <v>50</v>
      </c>
      <c r="D79" s="10" t="n">
        <f aca="true">TABLE(D$68,$F$8,$C79)</f>
        <v>1857.89338991829</v>
      </c>
      <c r="E79" s="9" t="e">
        <f aca="true">TABLE(E$68,$F$8,$C79)</f>
        <v>#N/A</v>
      </c>
    </row>
    <row r="80" customFormat="false" ht="12.75" hidden="false" customHeight="false" outlineLevel="0" collapsed="false">
      <c r="C80" s="0" t="n">
        <f aca="false">C79-5</f>
        <v>45</v>
      </c>
      <c r="D80" s="10" t="n">
        <f aca="true">TABLE(D$68,$F$8,$C80)</f>
        <v>7463.25057004994</v>
      </c>
      <c r="E80" s="9" t="e">
        <f aca="true">TABLE(E$68,$F$8,$C80)</f>
        <v>#N/A</v>
      </c>
    </row>
    <row r="81" customFormat="false" ht="12.75" hidden="false" customHeight="false" outlineLevel="0" collapsed="false">
      <c r="C81" s="0" t="n">
        <f aca="false">C80-5</f>
        <v>40</v>
      </c>
      <c r="D81" s="10" t="n">
        <f aca="true">TABLE(D$68,$F$8,$C81)</f>
        <v>13068.6077501816</v>
      </c>
      <c r="E81" s="9" t="e">
        <f aca="true">TABLE(E$68,$F$8,$C81)</f>
        <v>#N/A</v>
      </c>
    </row>
    <row r="82" customFormat="false" ht="12.75" hidden="false" customHeight="false" outlineLevel="0" collapsed="false">
      <c r="C82" s="0" t="n">
        <f aca="false">C81-5</f>
        <v>35</v>
      </c>
      <c r="D82" s="10" t="n">
        <f aca="true">TABLE(D$68,$F$8,$C82)</f>
        <v>18673.9649303133</v>
      </c>
      <c r="E82" s="9" t="e">
        <f aca="true">TABLE(E$68,$F$8,$C82)</f>
        <v>#N/A</v>
      </c>
    </row>
    <row r="83" customFormat="false" ht="12.75" hidden="false" customHeight="false" outlineLevel="0" collapsed="false">
      <c r="C83" s="0" t="n">
        <f aca="false">C82-5</f>
        <v>30</v>
      </c>
      <c r="D83" s="10" t="n">
        <f aca="true">TABLE(D$68,$F$8,$C83)</f>
        <v>24279.3221104449</v>
      </c>
      <c r="E83" s="9" t="e">
        <f aca="true">TABLE(E$68,$F$8,$C83)</f>
        <v>#N/A</v>
      </c>
    </row>
    <row r="84" customFormat="false" ht="12.75" hidden="false" customHeight="false" outlineLevel="0" collapsed="false">
      <c r="C84" s="0" t="n">
        <f aca="false">C83-5</f>
        <v>25</v>
      </c>
      <c r="D84" s="10" t="n">
        <f aca="true">TABLE(D$68,$F$8,$C84)</f>
        <v>31631.2155423758</v>
      </c>
      <c r="E84" s="9" t="e">
        <f aca="true">TABLE(E$68,$F$8,$C84)</f>
        <v>#N/A</v>
      </c>
    </row>
    <row r="85" customFormat="false" ht="12.75" hidden="false" customHeight="false" outlineLevel="0" collapsed="false">
      <c r="C85" s="0" t="n">
        <f aca="false">C84-5</f>
        <v>20</v>
      </c>
      <c r="D85" s="10" t="n">
        <f aca="true">TABLE(D$68,$F$8,$C85)</f>
        <v>39075.0319349275</v>
      </c>
      <c r="E85" s="9" t="e">
        <f aca="true">TABLE(E$68,$F$8,$C85)</f>
        <v>#N/A</v>
      </c>
    </row>
    <row r="86" customFormat="false" ht="12.75" hidden="false" customHeight="false" outlineLevel="0" collapsed="false">
      <c r="C86" s="0" t="n">
        <f aca="false">C85-5</f>
        <v>15</v>
      </c>
      <c r="D86" s="10" t="n">
        <f aca="true">TABLE(D$68,$F$8,$C86)</f>
        <v>46518.8483274794</v>
      </c>
      <c r="E86" s="9" t="e">
        <f aca="true">TABLE(E$68,$F$8,$C86)</f>
        <v>#N/A</v>
      </c>
    </row>
    <row r="87" customFormat="false" ht="12.75" hidden="false" customHeight="false" outlineLevel="0" collapsed="false">
      <c r="C87" s="0" t="n">
        <f aca="false">C86-5</f>
        <v>10</v>
      </c>
      <c r="D87" s="10" t="n">
        <f aca="true">TABLE(D$68,$F$8,$C87)</f>
        <v>53962.6647200312</v>
      </c>
      <c r="E87" s="9" t="e">
        <f aca="true">TABLE(E$68,$F$8,$C87)</f>
        <v>#N/A</v>
      </c>
    </row>
    <row r="88" customFormat="false" ht="12.75" hidden="false" customHeight="false" outlineLevel="0" collapsed="false">
      <c r="C88" s="0" t="n">
        <f aca="false">C87-5</f>
        <v>5</v>
      </c>
      <c r="D88" s="10" t="n">
        <f aca="true">TABLE(D$68,$F$8,$C88)</f>
        <v>61406.481112583</v>
      </c>
      <c r="E88" s="9" t="e">
        <f aca="true">TABLE(E$68,$F$8,$C88)</f>
        <v>#N/A</v>
      </c>
    </row>
    <row r="89" customFormat="false" ht="12.75" hidden="false" customHeight="false" outlineLevel="0" collapsed="false">
      <c r="C89" s="0" t="n">
        <f aca="false">C88-5</f>
        <v>0</v>
      </c>
      <c r="D89" s="10" t="n">
        <f aca="true">TABLE(D$68,$F$8,$C89)</f>
        <v>68850.2975051348</v>
      </c>
      <c r="E89" s="9" t="e">
        <f aca="true">TABLE(E$68,$F$8,$C89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weep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251280</xdr:colOff>
                    <xdr:row>5</xdr:row>
                    <xdr:rowOff>95400</xdr:rowOff>
                  </from>
                  <to>
                    <xdr:col>5</xdr:col>
                    <xdr:colOff>81360</xdr:colOff>
                    <xdr:row>6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0:37:21Z</dcterms:created>
  <dc:creator>Bill Gates</dc:creator>
  <dc:description/>
  <dc:language>en-US</dc:language>
  <cp:lastModifiedBy>Bill Gates</cp:lastModifiedBy>
  <dcterms:modified xsi:type="dcterms:W3CDTF">2007-10-16T14:00:43Z</dcterms:modified>
  <cp:revision>0</cp:revision>
  <dc:subject/>
  <dc:title/>
</cp:coreProperties>
</file>